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034524"/>
        <c:axId val="89563107"/>
      </c:scatterChart>
      <c:valAx>
        <c:axId val="590345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3107"/>
        <c:crossesAt val="0"/>
        <c:crossBetween val="midCat"/>
      </c:valAx>
      <c:valAx>
        <c:axId val="895631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45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745823"/>
        <c:axId val="8009918"/>
      </c:scatterChart>
      <c:valAx>
        <c:axId val="907458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918"/>
        <c:crossesAt val="0"/>
        <c:crossBetween val="midCat"/>
      </c:valAx>
      <c:valAx>
        <c:axId val="80099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58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