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00453"/>
        <c:axId val="87651360"/>
      </c:scatterChart>
      <c:valAx>
        <c:axId val="16700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360"/>
        <c:crossesAt val="0"/>
        <c:crossBetween val="midCat"/>
      </c:valAx>
      <c:valAx>
        <c:axId val="8765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12506"/>
        <c:axId val="60523685"/>
      </c:scatterChart>
      <c:valAx>
        <c:axId val="2651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685"/>
        <c:crossesAt val="0"/>
        <c:crossBetween val="midCat"/>
      </c:valAx>
      <c:valAx>
        <c:axId val="6052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