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15295"/>
        <c:axId val="71066957"/>
      </c:scatterChart>
      <c:valAx>
        <c:axId val="71415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957"/>
        <c:crossesAt val="0"/>
        <c:crossBetween val="midCat"/>
      </c:valAx>
      <c:valAx>
        <c:axId val="71066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84178"/>
        <c:axId val="99370069"/>
      </c:scatterChart>
      <c:valAx>
        <c:axId val="26484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069"/>
        <c:crossesAt val="0"/>
        <c:crossBetween val="midCat"/>
      </c:valAx>
      <c:valAx>
        <c:axId val="99370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