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319098"/>
        <c:axId val="11912271"/>
      </c:barChart>
      <c:catAx>
        <c:axId val="72319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12271"/>
        <c:crossesAt val="0"/>
        <c:auto val="1"/>
        <c:lblAlgn val="ctr"/>
        <c:lblOffset val="100"/>
        <c:noMultiLvlLbl val="0"/>
      </c:catAx>
      <c:valAx>
        <c:axId val="119122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190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081852"/>
        <c:axId val="63529402"/>
      </c:barChart>
      <c:catAx>
        <c:axId val="72081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29402"/>
        <c:crossesAt val="0"/>
        <c:auto val="1"/>
        <c:lblAlgn val="ctr"/>
        <c:lblOffset val="100"/>
        <c:noMultiLvlLbl val="0"/>
      </c:catAx>
      <c:valAx>
        <c:axId val="635294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18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332109"/>
        <c:axId val="55680688"/>
      </c:barChart>
      <c:catAx>
        <c:axId val="43332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80688"/>
        <c:crossesAt val="0"/>
        <c:auto val="1"/>
        <c:lblAlgn val="ctr"/>
        <c:lblOffset val="100"/>
        <c:noMultiLvlLbl val="0"/>
      </c:catAx>
      <c:valAx>
        <c:axId val="556806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321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