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9319157709210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065550622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