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787320"/>
        <c:axId val="29878027"/>
      </c:barChart>
      <c:catAx>
        <c:axId val="477873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78027"/>
        <c:crossesAt val="0"/>
        <c:auto val="1"/>
        <c:lblAlgn val="ctr"/>
        <c:lblOffset val="100"/>
        <c:noMultiLvlLbl val="0"/>
      </c:catAx>
      <c:valAx>
        <c:axId val="2987802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873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331769"/>
        <c:axId val="51089760"/>
      </c:barChart>
      <c:catAx>
        <c:axId val="613317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89760"/>
        <c:crossesAt val="0"/>
        <c:auto val="1"/>
        <c:lblAlgn val="ctr"/>
        <c:lblOffset val="100"/>
        <c:noMultiLvlLbl val="0"/>
      </c:catAx>
      <c:valAx>
        <c:axId val="510897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317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27415"/>
        <c:axId val="28688105"/>
      </c:barChart>
      <c:catAx>
        <c:axId val="46274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88105"/>
        <c:crossesAt val="0"/>
        <c:auto val="1"/>
        <c:lblAlgn val="ctr"/>
        <c:lblOffset val="100"/>
        <c:noMultiLvlLbl val="0"/>
      </c:catAx>
      <c:valAx>
        <c:axId val="286881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74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