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51394445634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7671922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