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1205292910004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51733921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