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004591"/>
        <c:axId val="78471951"/>
      </c:barChart>
      <c:catAx>
        <c:axId val="790045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471951"/>
        <c:crossesAt val="0"/>
        <c:auto val="1"/>
        <c:lblAlgn val="ctr"/>
        <c:lblOffset val="100"/>
        <c:noMultiLvlLbl val="0"/>
      </c:catAx>
      <c:valAx>
        <c:axId val="7847195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0459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726796"/>
        <c:axId val="64224577"/>
      </c:barChart>
      <c:catAx>
        <c:axId val="837267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224577"/>
        <c:crossesAt val="0"/>
        <c:auto val="1"/>
        <c:lblAlgn val="ctr"/>
        <c:lblOffset val="100"/>
        <c:noMultiLvlLbl val="0"/>
      </c:catAx>
      <c:valAx>
        <c:axId val="6422457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7267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84223"/>
        <c:axId val="63665468"/>
      </c:barChart>
      <c:catAx>
        <c:axId val="72842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665468"/>
        <c:crossesAt val="0"/>
        <c:auto val="1"/>
        <c:lblAlgn val="ctr"/>
        <c:lblOffset val="100"/>
        <c:noMultiLvlLbl val="0"/>
      </c:catAx>
      <c:valAx>
        <c:axId val="636654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8422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