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791934"/>
        <c:axId val="11960031"/>
      </c:barChart>
      <c:catAx>
        <c:axId val="847919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60031"/>
        <c:crossesAt val="0"/>
        <c:auto val="1"/>
        <c:lblAlgn val="ctr"/>
        <c:lblOffset val="100"/>
        <c:noMultiLvlLbl val="0"/>
      </c:catAx>
      <c:valAx>
        <c:axId val="1196003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919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752067"/>
        <c:axId val="60777749"/>
      </c:barChart>
      <c:catAx>
        <c:axId val="727520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77749"/>
        <c:crossesAt val="0"/>
        <c:auto val="1"/>
        <c:lblAlgn val="ctr"/>
        <c:lblOffset val="100"/>
        <c:noMultiLvlLbl val="0"/>
      </c:catAx>
      <c:valAx>
        <c:axId val="607777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520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110137"/>
        <c:axId val="98285816"/>
      </c:barChart>
      <c:catAx>
        <c:axId val="751101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85816"/>
        <c:crossesAt val="0"/>
        <c:auto val="1"/>
        <c:lblAlgn val="ctr"/>
        <c:lblOffset val="100"/>
        <c:noMultiLvlLbl val="0"/>
      </c:catAx>
      <c:valAx>
        <c:axId val="9828581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101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