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433989813732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8608857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