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85165"/>
        <c:axId val="15798051"/>
      </c:scatterChart>
      <c:valAx>
        <c:axId val="7885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98051"/>
        <c:crossesAt val="0"/>
        <c:crossBetween val="midCat"/>
      </c:valAx>
      <c:valAx>
        <c:axId val="15798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51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287353"/>
        <c:axId val="28526573"/>
      </c:scatterChart>
      <c:valAx>
        <c:axId val="10287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26573"/>
        <c:crossesAt val="0"/>
        <c:crossBetween val="midCat"/>
      </c:valAx>
      <c:valAx>
        <c:axId val="28526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873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