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3408"/>
        <c:axId val="92521837"/>
      </c:lineChart>
      <c:catAx>
        <c:axId val="383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1837"/>
        <c:crossesAt val="0"/>
        <c:auto val="1"/>
        <c:lblAlgn val="ctr"/>
        <c:lblOffset val="100"/>
        <c:noMultiLvlLbl val="0"/>
      </c:catAx>
      <c:valAx>
        <c:axId val="9252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5941"/>
        <c:axId val="26714609"/>
      </c:lineChart>
      <c:catAx>
        <c:axId val="795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4609"/>
        <c:crossesAt val="0"/>
        <c:auto val="1"/>
        <c:lblAlgn val="ctr"/>
        <c:lblOffset val="100"/>
        <c:noMultiLvlLbl val="0"/>
      </c:catAx>
      <c:valAx>
        <c:axId val="2671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880745"/>
        <c:axId val="71863117"/>
      </c:barChart>
      <c:catAx>
        <c:axId val="568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3117"/>
        <c:crossesAt val="0"/>
        <c:auto val="1"/>
        <c:lblAlgn val="ctr"/>
        <c:lblOffset val="100"/>
        <c:noMultiLvlLbl val="0"/>
      </c:catAx>
      <c:valAx>
        <c:axId val="7186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246471"/>
        <c:axId val="82734733"/>
        <c:axId val="81915738"/>
      </c:bar3DChart>
      <c:catAx>
        <c:axId val="142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4733"/>
        <c:crossesAt val="0"/>
        <c:auto val="1"/>
        <c:lblAlgn val="ctr"/>
        <c:lblOffset val="100"/>
        <c:noMultiLvlLbl val="0"/>
      </c:catAx>
      <c:valAx>
        <c:axId val="8273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46471"/>
        <c:crossesAt val="1"/>
        <c:crossBetween val="midCat"/>
      </c:valAx>
      <c:serAx>
        <c:axId val="8191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4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981503"/>
        <c:axId val="38578205"/>
      </c:scatterChart>
      <c:valAx>
        <c:axId val="249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8205"/>
        <c:crossesAt val="0"/>
        <c:crossBetween val="midCat"/>
      </c:valAx>
      <c:valAx>
        <c:axId val="3857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1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33815"/>
        <c:axId val="91510039"/>
      </c:scatterChart>
      <c:valAx>
        <c:axId val="30533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0039"/>
        <c:crossesAt val="0"/>
        <c:crossBetween val="midCat"/>
        <c:majorUnit val="30"/>
        <c:minorUnit val="30"/>
      </c:valAx>
      <c:valAx>
        <c:axId val="91510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33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8325"/>
        <c:axId val="72432758"/>
      </c:scatterChart>
      <c:valAx>
        <c:axId val="7128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2758"/>
        <c:crossesAt val="0"/>
        <c:crossBetween val="midCat"/>
        <c:majorUnit val="30"/>
        <c:minorUnit val="30"/>
      </c:valAx>
      <c:valAx>
        <c:axId val="72432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