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263290"/>
        <c:axId val="3121849"/>
      </c:lineChart>
      <c:catAx>
        <c:axId val="76263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1849"/>
        <c:crossesAt val="0"/>
        <c:auto val="1"/>
        <c:lblAlgn val="ctr"/>
        <c:lblOffset val="100"/>
        <c:noMultiLvlLbl val="0"/>
      </c:catAx>
      <c:valAx>
        <c:axId val="3121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63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471085"/>
        <c:axId val="64410590"/>
      </c:lineChart>
      <c:catAx>
        <c:axId val="75471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10590"/>
        <c:crossesAt val="0"/>
        <c:auto val="1"/>
        <c:lblAlgn val="ctr"/>
        <c:lblOffset val="100"/>
        <c:noMultiLvlLbl val="0"/>
      </c:catAx>
      <c:valAx>
        <c:axId val="64410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71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967936"/>
        <c:axId val="23089210"/>
      </c:lineChart>
      <c:catAx>
        <c:axId val="78967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89210"/>
        <c:crossesAt val="0"/>
        <c:auto val="1"/>
        <c:lblAlgn val="ctr"/>
        <c:lblOffset val="100"/>
        <c:noMultiLvlLbl val="0"/>
      </c:catAx>
      <c:valAx>
        <c:axId val="23089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67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250326"/>
        <c:axId val="72597259"/>
      </c:lineChart>
      <c:catAx>
        <c:axId val="16250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97259"/>
        <c:crossesAt val="0"/>
        <c:auto val="1"/>
        <c:lblAlgn val="ctr"/>
        <c:lblOffset val="100"/>
        <c:noMultiLvlLbl val="0"/>
      </c:catAx>
      <c:valAx>
        <c:axId val="72597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50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524752"/>
        <c:axId val="89721464"/>
      </c:lineChart>
      <c:catAx>
        <c:axId val="28524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21464"/>
        <c:crossesAt val="0"/>
        <c:auto val="1"/>
        <c:lblAlgn val="ctr"/>
        <c:lblOffset val="100"/>
        <c:noMultiLvlLbl val="0"/>
      </c:catAx>
      <c:valAx>
        <c:axId val="89721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24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74863"/>
        <c:axId val="58035643"/>
      </c:lineChart>
      <c:catAx>
        <c:axId val="2074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35643"/>
        <c:crossesAt val="0"/>
        <c:auto val="1"/>
        <c:lblAlgn val="ctr"/>
        <c:lblOffset val="100"/>
        <c:noMultiLvlLbl val="0"/>
      </c:catAx>
      <c:valAx>
        <c:axId val="58035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4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552616"/>
        <c:axId val="9335889"/>
      </c:lineChart>
      <c:catAx>
        <c:axId val="31552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5889"/>
        <c:crossesAt val="0"/>
        <c:auto val="1"/>
        <c:lblAlgn val="ctr"/>
        <c:lblOffset val="100"/>
        <c:noMultiLvlLbl val="0"/>
      </c:catAx>
      <c:valAx>
        <c:axId val="9335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52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074983"/>
        <c:axId val="9143178"/>
      </c:lineChart>
      <c:catAx>
        <c:axId val="82074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3178"/>
        <c:crossesAt val="0"/>
        <c:auto val="1"/>
        <c:lblAlgn val="ctr"/>
        <c:lblOffset val="100"/>
        <c:noMultiLvlLbl val="0"/>
      </c:catAx>
      <c:valAx>
        <c:axId val="9143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74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241262"/>
        <c:axId val="96589982"/>
      </c:lineChart>
      <c:catAx>
        <c:axId val="80241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89982"/>
        <c:crossesAt val="0"/>
        <c:auto val="1"/>
        <c:lblAlgn val="ctr"/>
        <c:lblOffset val="100"/>
        <c:noMultiLvlLbl val="0"/>
      </c:catAx>
      <c:valAx>
        <c:axId val="96589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41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212815"/>
        <c:axId val="20862880"/>
      </c:lineChart>
      <c:catAx>
        <c:axId val="93212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62880"/>
        <c:crossesAt val="0"/>
        <c:auto val="1"/>
        <c:lblAlgn val="ctr"/>
        <c:lblOffset val="100"/>
        <c:noMultiLvlLbl val="0"/>
      </c:catAx>
      <c:valAx>
        <c:axId val="20862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12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