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789982"/>
        <c:axId val="30067510"/>
      </c:barChart>
      <c:catAx>
        <c:axId val="13789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7510"/>
        <c:auto val="1"/>
        <c:lblAlgn val="ctr"/>
        <c:lblOffset val="100"/>
        <c:noMultiLvlLbl val="0"/>
      </c:catAx>
      <c:valAx>
        <c:axId val="30067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89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053660"/>
        <c:axId val="5410362"/>
      </c:barChart>
      <c:catAx>
        <c:axId val="96053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362"/>
        <c:auto val="1"/>
        <c:lblAlgn val="ctr"/>
        <c:lblOffset val="100"/>
        <c:noMultiLvlLbl val="0"/>
      </c:catAx>
      <c:valAx>
        <c:axId val="5410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3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22747"/>
        <c:axId val="61267932"/>
      </c:barChart>
      <c:catAx>
        <c:axId val="36022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7932"/>
        <c:auto val="1"/>
        <c:lblAlgn val="ctr"/>
        <c:lblOffset val="100"/>
        <c:noMultiLvlLbl val="0"/>
      </c:catAx>
      <c:valAx>
        <c:axId val="61267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22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24391"/>
        <c:axId val="32886197"/>
      </c:barChart>
      <c:catAx>
        <c:axId val="82224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6197"/>
        <c:auto val="1"/>
        <c:lblAlgn val="ctr"/>
        <c:lblOffset val="100"/>
        <c:noMultiLvlLbl val="0"/>
      </c:catAx>
      <c:valAx>
        <c:axId val="32886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24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