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356472"/>
        <c:axId val="97753294"/>
      </c:scatterChart>
      <c:valAx>
        <c:axId val="6835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3294"/>
        <c:crossesAt val="0"/>
        <c:crossBetween val="midCat"/>
      </c:valAx>
      <c:valAx>
        <c:axId val="97753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42476"/>
        <c:axId val="30153710"/>
      </c:scatterChart>
      <c:valAx>
        <c:axId val="894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10"/>
        <c:crossesAt val="0"/>
        <c:crossBetween val="midCat"/>
      </c:valAx>
      <c:valAx>
        <c:axId val="30153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