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16747"/>
        <c:axId val="3101394"/>
      </c:scatterChart>
      <c:valAx>
        <c:axId val="20316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94"/>
        <c:crossesAt val="0"/>
        <c:crossBetween val="midCat"/>
      </c:valAx>
      <c:valAx>
        <c:axId val="3101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44638"/>
        <c:axId val="73405862"/>
      </c:scatterChart>
      <c:valAx>
        <c:axId val="60244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862"/>
        <c:crossesAt val="0"/>
        <c:crossBetween val="midCat"/>
      </c:valAx>
      <c:valAx>
        <c:axId val="73405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