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713541"/>
        <c:axId val="44522"/>
      </c:scatterChart>
      <c:valAx>
        <c:axId val="26713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"/>
        <c:crossesAt val="0"/>
        <c:crossBetween val="midCat"/>
      </c:valAx>
      <c:valAx>
        <c:axId val="44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263123"/>
        <c:axId val="89011668"/>
      </c:scatterChart>
      <c:valAx>
        <c:axId val="92263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668"/>
        <c:crossesAt val="0"/>
        <c:crossBetween val="midCat"/>
      </c:valAx>
      <c:valAx>
        <c:axId val="89011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