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26416"/>
        <c:axId val="73310968"/>
      </c:scatterChart>
      <c:valAx>
        <c:axId val="24726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68"/>
        <c:crossesAt val="0"/>
        <c:crossBetween val="midCat"/>
      </c:valAx>
      <c:valAx>
        <c:axId val="73310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52261"/>
        <c:axId val="38611878"/>
      </c:scatterChart>
      <c:valAx>
        <c:axId val="76252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878"/>
        <c:crossesAt val="0"/>
        <c:crossBetween val="midCat"/>
      </c:valAx>
      <c:valAx>
        <c:axId val="3861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