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60094"/>
        <c:axId val="8437903"/>
      </c:scatterChart>
      <c:valAx>
        <c:axId val="71860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03"/>
        <c:crossesAt val="0"/>
        <c:crossBetween val="midCat"/>
      </c:valAx>
      <c:valAx>
        <c:axId val="8437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39634"/>
        <c:axId val="69849490"/>
      </c:scatterChart>
      <c:valAx>
        <c:axId val="36239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490"/>
        <c:crossesAt val="0"/>
        <c:crossBetween val="midCat"/>
      </c:valAx>
      <c:valAx>
        <c:axId val="6984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