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04475"/>
        <c:axId val="92183895"/>
      </c:scatterChart>
      <c:valAx>
        <c:axId val="41504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95"/>
        <c:crossesAt val="0"/>
        <c:crossBetween val="midCat"/>
      </c:valAx>
      <c:valAx>
        <c:axId val="92183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78171"/>
        <c:axId val="2202032"/>
      </c:scatterChart>
      <c:valAx>
        <c:axId val="52778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32"/>
        <c:crossesAt val="0"/>
        <c:crossBetween val="midCat"/>
      </c:valAx>
      <c:valAx>
        <c:axId val="2202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