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536800"/>
        <c:axId val="55064722"/>
      </c:scatterChart>
      <c:valAx>
        <c:axId val="375368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4722"/>
        <c:crossesAt val="0"/>
        <c:crossBetween val="midCat"/>
      </c:valAx>
      <c:valAx>
        <c:axId val="550647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68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616301"/>
        <c:axId val="65477962"/>
      </c:scatterChart>
      <c:valAx>
        <c:axId val="676163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7962"/>
        <c:crossesAt val="0"/>
        <c:crossBetween val="midCat"/>
      </c:valAx>
      <c:valAx>
        <c:axId val="654779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63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