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813480"/>
        <c:axId val="42220049"/>
      </c:scatterChart>
      <c:valAx>
        <c:axId val="388134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0049"/>
        <c:crossesAt val="0"/>
        <c:crossBetween val="midCat"/>
      </c:valAx>
      <c:valAx>
        <c:axId val="42220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34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606746"/>
        <c:axId val="40114685"/>
      </c:scatterChart>
      <c:valAx>
        <c:axId val="156067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4685"/>
        <c:crossesAt val="0"/>
        <c:crossBetween val="midCat"/>
      </c:valAx>
      <c:valAx>
        <c:axId val="40114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67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