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9162"/>
        <c:axId val="9480244"/>
      </c:scatterChart>
      <c:valAx>
        <c:axId val="295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4"/>
        <c:crossesAt val="0"/>
        <c:crossBetween val="midCat"/>
      </c:valAx>
      <c:valAx>
        <c:axId val="9480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96580"/>
        <c:axId val="9793640"/>
      </c:scatterChart>
      <c:valAx>
        <c:axId val="23396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0"/>
        <c:crossesAt val="0"/>
        <c:crossBetween val="midCat"/>
      </c:valAx>
      <c:valAx>
        <c:axId val="979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