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52773"/>
        <c:axId val="2192230"/>
      </c:scatterChart>
      <c:valAx>
        <c:axId val="13452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0"/>
        <c:crossesAt val="0"/>
        <c:crossBetween val="midCat"/>
      </c:valAx>
      <c:valAx>
        <c:axId val="219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49377"/>
        <c:axId val="77010331"/>
      </c:scatterChart>
      <c:valAx>
        <c:axId val="1434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331"/>
        <c:crossesAt val="0"/>
        <c:crossBetween val="midCat"/>
      </c:valAx>
      <c:valAx>
        <c:axId val="7701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