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60288"/>
        <c:axId val="85402812"/>
      </c:scatterChart>
      <c:valAx>
        <c:axId val="37860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812"/>
        <c:crossesAt val="0"/>
        <c:crossBetween val="midCat"/>
      </c:valAx>
      <c:valAx>
        <c:axId val="85402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54894"/>
        <c:axId val="27896588"/>
      </c:scatterChart>
      <c:valAx>
        <c:axId val="82954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588"/>
        <c:crossesAt val="0"/>
        <c:crossBetween val="midCat"/>
      </c:valAx>
      <c:valAx>
        <c:axId val="27896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