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41439"/>
        <c:axId val="33055911"/>
      </c:scatterChart>
      <c:valAx>
        <c:axId val="55641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911"/>
        <c:crossesAt val="0"/>
        <c:crossBetween val="midCat"/>
      </c:valAx>
      <c:valAx>
        <c:axId val="33055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31614"/>
        <c:axId val="88435975"/>
      </c:scatterChart>
      <c:valAx>
        <c:axId val="63831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975"/>
        <c:crossesAt val="0"/>
        <c:crossBetween val="midCat"/>
      </c:valAx>
      <c:valAx>
        <c:axId val="8843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