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86934"/>
        <c:axId val="76599078"/>
      </c:scatterChart>
      <c:valAx>
        <c:axId val="26486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078"/>
        <c:crossesAt val="0"/>
        <c:crossBetween val="midCat"/>
      </c:valAx>
      <c:valAx>
        <c:axId val="76599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31796"/>
        <c:axId val="65864255"/>
      </c:scatterChart>
      <c:valAx>
        <c:axId val="37831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255"/>
        <c:crossesAt val="0"/>
        <c:crossBetween val="midCat"/>
      </c:valAx>
      <c:valAx>
        <c:axId val="6586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