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69768"/>
        <c:axId val="54427218"/>
      </c:scatterChart>
      <c:valAx>
        <c:axId val="54169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218"/>
        <c:crossesAt val="0"/>
        <c:crossBetween val="midCat"/>
      </c:valAx>
      <c:valAx>
        <c:axId val="54427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43994"/>
        <c:axId val="72052884"/>
      </c:scatterChart>
      <c:valAx>
        <c:axId val="93543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884"/>
        <c:crossesAt val="0"/>
        <c:crossBetween val="midCat"/>
      </c:valAx>
      <c:valAx>
        <c:axId val="72052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