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125105"/>
        <c:axId val="49797019"/>
      </c:scatterChart>
      <c:valAx>
        <c:axId val="96125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019"/>
        <c:crossesAt val="0"/>
        <c:crossBetween val="midCat"/>
      </c:valAx>
      <c:valAx>
        <c:axId val="49797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31905"/>
        <c:axId val="19321264"/>
      </c:scatterChart>
      <c:valAx>
        <c:axId val="26531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264"/>
        <c:crossesAt val="0"/>
        <c:crossBetween val="midCat"/>
      </c:valAx>
      <c:valAx>
        <c:axId val="19321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