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27250"/>
        <c:axId val="78797804"/>
      </c:scatterChart>
      <c:valAx>
        <c:axId val="59327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804"/>
        <c:crossesAt val="0"/>
        <c:crossBetween val="midCat"/>
      </c:valAx>
      <c:valAx>
        <c:axId val="78797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57308"/>
        <c:axId val="74165696"/>
      </c:scatterChart>
      <c:valAx>
        <c:axId val="12557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696"/>
        <c:crossesAt val="0"/>
        <c:crossBetween val="midCat"/>
      </c:valAx>
      <c:valAx>
        <c:axId val="74165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